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Combined Ballot "A": to approve the February 6, 2020 ROS Meeting Minutes as submitted; to endorse OBDRR021 as submitted; to endorse and fwd to TAC the 5/11/20 ROS Report and the Impact Analysis for PGRR078; to endorse and fwd to TAC the 5/11/20 ROS Report and the Impact Analysis for PGRR080; to recommend approval of NOGRR212 as amended by the 5/28/20 ERCOT Comments as revised by ROS; to recommend approval of RRGRR026 as submitted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102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0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65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9:40:43Z</dcterms:modified>
  <cp:revision>0</cp:revision>
  <dc:subject/>
  <dc:title/>
</cp:coreProperties>
</file>